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88377893"/>
        <c:axId val="2019662"/>
      </c:scatterChart>
      <c:valAx>
        <c:axId val="88377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2"/>
        <c:crossesAt val="0"/>
        <c:crossBetween val="midCat"/>
        <c:majorUnit val="10"/>
      </c:valAx>
      <c:valAx>
        <c:axId val="201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50798722"/>
        <c:axId val="94377412"/>
      </c:scatterChart>
      <c:valAx>
        <c:axId val="50798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412"/>
        <c:crossesAt val="0"/>
        <c:crossBetween val="midCat"/>
        <c:majorUnit val="10"/>
      </c:valAx>
      <c:valAx>
        <c:axId val="94377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17863152"/>
        <c:axId val="90121046"/>
      </c:scatterChart>
      <c:valAx>
        <c:axId val="17863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046"/>
        <c:crossesAt val="0"/>
        <c:crossBetween val="midCat"/>
        <c:majorUnit val="10"/>
      </c:valAx>
      <c:valAx>
        <c:axId val="9012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60339202"/>
        <c:axId val="30731957"/>
      </c:scatterChart>
      <c:valAx>
        <c:axId val="60339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957"/>
        <c:crossesAt val="0"/>
        <c:crossBetween val="midCat"/>
        <c:majorUnit val="10"/>
      </c:valAx>
      <c:valAx>
        <c:axId val="30731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17166459"/>
        <c:axId val="57396337"/>
      </c:scatterChart>
      <c:valAx>
        <c:axId val="17166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337"/>
        <c:crossesAt val="0"/>
        <c:crossBetween val="midCat"/>
        <c:majorUnit val="10"/>
      </c:valAx>
      <c:valAx>
        <c:axId val="57396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33073104"/>
        <c:axId val="24008861"/>
      </c:scatterChart>
      <c:valAx>
        <c:axId val="33073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861"/>
        <c:crossesAt val="0"/>
        <c:crossBetween val="midCat"/>
      </c:valAx>
      <c:valAx>
        <c:axId val="2400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26999116"/>
        <c:axId val="49615179"/>
      </c:scatterChart>
      <c:valAx>
        <c:axId val="26999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179"/>
        <c:crossesAt val="0"/>
        <c:crossBetween val="midCat"/>
      </c:valAx>
      <c:valAx>
        <c:axId val="49615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22955202"/>
        <c:axId val="10938453"/>
      </c:scatterChart>
      <c:valAx>
        <c:axId val="22955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453"/>
        <c:crossesAt val="0"/>
        <c:crossBetween val="midCat"/>
      </c:valAx>
      <c:valAx>
        <c:axId val="1093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51425680"/>
        <c:axId val="21337376"/>
      </c:scatterChart>
      <c:valAx>
        <c:axId val="514256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376"/>
        <c:crossesAt val="0"/>
        <c:crossBetween val="midCat"/>
      </c:valAx>
      <c:valAx>
        <c:axId val="2133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404102"/>
        <c:axId val="47177451"/>
      </c:scatterChart>
      <c:valAx>
        <c:axId val="5404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451"/>
        <c:crossesAt val="0"/>
        <c:crossBetween val="midCat"/>
      </c:valAx>
      <c:valAx>
        <c:axId val="4717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78798725"/>
        <c:axId val="98840167"/>
      </c:scatterChart>
      <c:valAx>
        <c:axId val="787987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167"/>
        <c:crossesAt val="0"/>
        <c:crossBetween val="midCat"/>
      </c:valAx>
      <c:valAx>
        <c:axId val="98840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94093640"/>
        <c:axId val="50317225"/>
      </c:scatterChart>
      <c:valAx>
        <c:axId val="94093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225"/>
        <c:crossesAt val="0"/>
        <c:crossBetween val="midCat"/>
        <c:majorUnit val="10"/>
      </c:valAx>
      <c:valAx>
        <c:axId val="5031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27868150"/>
        <c:axId val="34821886"/>
      </c:scatterChart>
      <c:valAx>
        <c:axId val="278681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886"/>
        <c:crossesAt val="0"/>
        <c:crossBetween val="midCat"/>
      </c:valAx>
      <c:valAx>
        <c:axId val="3482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84795783"/>
        <c:axId val="57414159"/>
      </c:scatterChart>
      <c:valAx>
        <c:axId val="84795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159"/>
        <c:crossesAt val="0"/>
        <c:crossBetween val="midCat"/>
      </c:valAx>
      <c:valAx>
        <c:axId val="57414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64637184"/>
        <c:axId val="77072352"/>
      </c:scatterChart>
      <c:valAx>
        <c:axId val="64637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352"/>
        <c:crossesAt val="0"/>
        <c:crossBetween val="midCat"/>
      </c:valAx>
      <c:valAx>
        <c:axId val="77072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24629552"/>
        <c:axId val="70554019"/>
      </c:scatterChart>
      <c:valAx>
        <c:axId val="24629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19"/>
        <c:crossesAt val="0"/>
        <c:crossBetween val="midCat"/>
      </c:valAx>
      <c:valAx>
        <c:axId val="7055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32348210"/>
        <c:axId val="48068009"/>
      </c:scatterChart>
      <c:valAx>
        <c:axId val="32348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09"/>
        <c:crossesAt val="0"/>
        <c:crossBetween val="midCat"/>
      </c:valAx>
      <c:valAx>
        <c:axId val="48068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59451536"/>
        <c:axId val="45978728"/>
      </c:scatterChart>
      <c:valAx>
        <c:axId val="59451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728"/>
        <c:crossesAt val="0"/>
        <c:crossBetween val="midCat"/>
      </c:valAx>
      <c:valAx>
        <c:axId val="4597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70623419"/>
        <c:axId val="83793012"/>
      </c:scatterChart>
      <c:valAx>
        <c:axId val="70623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012"/>
        <c:crossesAt val="0"/>
        <c:crossBetween val="midCat"/>
      </c:valAx>
      <c:valAx>
        <c:axId val="83793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7913653"/>
        <c:axId val="37090838"/>
      </c:scatterChart>
      <c:valAx>
        <c:axId val="37913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0838"/>
        <c:crossesAt val="0"/>
        <c:crossBetween val="midCat"/>
        <c:majorUnit val="10"/>
      </c:valAx>
      <c:valAx>
        <c:axId val="3709083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136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75090204"/>
        <c:axId val="26880378"/>
      </c:scatterChart>
      <c:valAx>
        <c:axId val="75090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80378"/>
        <c:crossesAt val="0"/>
        <c:crossBetween val="midCat"/>
        <c:majorUnit val="10"/>
      </c:valAx>
      <c:valAx>
        <c:axId val="2688037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90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3668690"/>
        <c:axId val="21553018"/>
      </c:scatterChart>
      <c:valAx>
        <c:axId val="63668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53018"/>
        <c:crossesAt val="0"/>
        <c:crossBetween val="midCat"/>
        <c:majorUnit val="10"/>
      </c:valAx>
      <c:valAx>
        <c:axId val="2155301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869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44828637"/>
        <c:axId val="78078933"/>
      </c:scatterChart>
      <c:valAx>
        <c:axId val="44828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933"/>
        <c:crossesAt val="0"/>
        <c:crossBetween val="midCat"/>
        <c:majorUnit val="10"/>
      </c:valAx>
      <c:valAx>
        <c:axId val="7807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90110681"/>
        <c:axId val="45197341"/>
      </c:scatterChart>
      <c:valAx>
        <c:axId val="90110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341"/>
        <c:crossesAt val="0"/>
        <c:crossBetween val="midCat"/>
        <c:majorUnit val="10"/>
      </c:valAx>
      <c:valAx>
        <c:axId val="45197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63175343"/>
        <c:axId val="85956194"/>
      </c:scatterChart>
      <c:valAx>
        <c:axId val="63175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94"/>
        <c:crossesAt val="0"/>
        <c:crossBetween val="midCat"/>
        <c:majorUnit val="10"/>
      </c:valAx>
      <c:valAx>
        <c:axId val="8595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5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85177104"/>
        <c:axId val="8865109"/>
      </c:scatterChart>
      <c:valAx>
        <c:axId val="85177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09"/>
        <c:crossesAt val="0"/>
        <c:crossBetween val="midCat"/>
        <c:majorUnit val="10"/>
      </c:valAx>
      <c:valAx>
        <c:axId val="886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13309804"/>
        <c:axId val="64437788"/>
      </c:scatterChart>
      <c:valAx>
        <c:axId val="13309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788"/>
        <c:crossesAt val="0"/>
        <c:crossBetween val="midCat"/>
        <c:majorUnit val="10"/>
      </c:valAx>
      <c:valAx>
        <c:axId val="6443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57737706"/>
        <c:axId val="75438586"/>
      </c:scatterChart>
      <c:valAx>
        <c:axId val="57737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586"/>
        <c:crossesAt val="0"/>
        <c:crossBetween val="midCat"/>
        <c:majorUnit val="10"/>
      </c:valAx>
      <c:valAx>
        <c:axId val="7543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91628206"/>
        <c:axId val="16977299"/>
      </c:scatterChart>
      <c:valAx>
        <c:axId val="91628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299"/>
        <c:crossesAt val="0"/>
        <c:crossBetween val="midCat"/>
        <c:majorUnit val="10"/>
      </c:valAx>
      <c:valAx>
        <c:axId val="1697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